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59308"/>
        <c:axId val="77947072"/>
      </c:scatterChart>
      <c:valAx>
        <c:axId val="38659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072"/>
        <c:crossesAt val="0"/>
        <c:crossBetween val="midCat"/>
      </c:valAx>
      <c:valAx>
        <c:axId val="7794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51231"/>
        <c:axId val="98991783"/>
      </c:scatterChart>
      <c:valAx>
        <c:axId val="60951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83"/>
        <c:crossesAt val="0"/>
        <c:crossBetween val="midCat"/>
      </c:valAx>
      <c:valAx>
        <c:axId val="9899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6343"/>
        <c:axId val="14366793"/>
      </c:scatterChart>
      <c:valAx>
        <c:axId val="20246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93"/>
        <c:crossesAt val="0"/>
        <c:crossBetween val="midCat"/>
      </c:valAx>
      <c:valAx>
        <c:axId val="1436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4154"/>
        <c:axId val="98303096"/>
      </c:scatterChart>
      <c:valAx>
        <c:axId val="77974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96"/>
        <c:crossesAt val="0"/>
        <c:crossBetween val="midCat"/>
      </c:valAx>
      <c:valAx>
        <c:axId val="9830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6617"/>
        <c:axId val="50918312"/>
      </c:scatterChart>
      <c:valAx>
        <c:axId val="47756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12"/>
        <c:crossesAt val="0"/>
        <c:crossBetween val="midCat"/>
      </c:valAx>
      <c:valAx>
        <c:axId val="5091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75"/>
        <c:axId val="25543957"/>
      </c:scatterChart>
      <c:valAx>
        <c:axId val="788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957"/>
        <c:crossesAt val="0"/>
        <c:crossBetween val="midCat"/>
      </c:valAx>
      <c:valAx>
        <c:axId val="2554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6826"/>
        <c:axId val="4498486"/>
      </c:scatterChart>
      <c:valAx>
        <c:axId val="96036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86"/>
        <c:crossesAt val="0"/>
        <c:crossBetween val="midCat"/>
      </c:valAx>
      <c:valAx>
        <c:axId val="449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55707"/>
        <c:axId val="20840349"/>
      </c:scatterChart>
      <c:valAx>
        <c:axId val="569557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49"/>
        <c:crossesAt val="0"/>
        <c:crossBetween val="midCat"/>
      </c:valAx>
      <c:valAx>
        <c:axId val="2084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582"/>
        <c:axId val="68833174"/>
      </c:scatterChart>
      <c:valAx>
        <c:axId val="160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74"/>
        <c:crossesAt val="0"/>
        <c:crossBetween val="midCat"/>
      </c:valAx>
      <c:valAx>
        <c:axId val="6883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3138"/>
        <c:axId val="43716619"/>
      </c:scatterChart>
      <c:valAx>
        <c:axId val="90823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619"/>
        <c:crossesAt val="0"/>
        <c:crossBetween val="midCat"/>
      </c:valAx>
      <c:valAx>
        <c:axId val="4371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1618"/>
        <c:axId val="96297148"/>
      </c:scatterChart>
      <c:valAx>
        <c:axId val="797716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148"/>
        <c:crossesAt val="0"/>
        <c:crossBetween val="midCat"/>
      </c:valAx>
      <c:valAx>
        <c:axId val="9629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96384"/>
        <c:axId val="18375195"/>
      </c:scatterChart>
      <c:valAx>
        <c:axId val="43296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195"/>
        <c:crossesAt val="0"/>
        <c:crossBetween val="midCat"/>
      </c:valAx>
      <c:valAx>
        <c:axId val="1837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