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6178"/>
        <c:axId val="10582254"/>
      </c:scatterChart>
      <c:valAx>
        <c:axId val="2226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254"/>
        <c:crossesAt val="0"/>
        <c:crossBetween val="midCat"/>
      </c:valAx>
      <c:valAx>
        <c:axId val="1058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3161"/>
        <c:axId val="1914754"/>
      </c:scatterChart>
      <c:valAx>
        <c:axId val="638031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54"/>
        <c:crossesAt val="0"/>
        <c:crossBetween val="midCat"/>
      </c:valAx>
      <c:valAx>
        <c:axId val="191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2678"/>
        <c:axId val="80976444"/>
      </c:scatterChart>
      <c:valAx>
        <c:axId val="422926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444"/>
        <c:crossesAt val="0"/>
        <c:crossBetween val="midCat"/>
      </c:valAx>
      <c:valAx>
        <c:axId val="8097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4533"/>
        <c:axId val="90219035"/>
      </c:scatterChart>
      <c:valAx>
        <c:axId val="96654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035"/>
        <c:crossesAt val="0"/>
        <c:crossBetween val="midCat"/>
      </c:valAx>
      <c:valAx>
        <c:axId val="90219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5719"/>
        <c:axId val="69498549"/>
      </c:scatterChart>
      <c:valAx>
        <c:axId val="77305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549"/>
        <c:crossesAt val="0"/>
        <c:crossBetween val="midCat"/>
      </c:valAx>
      <c:valAx>
        <c:axId val="6949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53223"/>
        <c:axId val="62712674"/>
      </c:scatterChart>
      <c:valAx>
        <c:axId val="27353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674"/>
        <c:crossesAt val="0"/>
        <c:crossBetween val="midCat"/>
      </c:valAx>
      <c:valAx>
        <c:axId val="62712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5890"/>
        <c:axId val="79734254"/>
      </c:scatterChart>
      <c:valAx>
        <c:axId val="84875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254"/>
        <c:crossesAt val="0"/>
        <c:crossBetween val="midCat"/>
      </c:valAx>
      <c:valAx>
        <c:axId val="7973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7314"/>
        <c:axId val="9507611"/>
      </c:scatterChart>
      <c:valAx>
        <c:axId val="16167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11"/>
        <c:crossesAt val="0"/>
        <c:crossBetween val="midCat"/>
      </c:valAx>
      <c:valAx>
        <c:axId val="950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2921"/>
        <c:axId val="61185858"/>
      </c:scatterChart>
      <c:valAx>
        <c:axId val="35802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58"/>
        <c:crossesAt val="0"/>
        <c:crossBetween val="midCat"/>
      </c:valAx>
      <c:valAx>
        <c:axId val="6118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9622"/>
        <c:axId val="84850489"/>
      </c:scatterChart>
      <c:valAx>
        <c:axId val="758396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489"/>
        <c:crossesAt val="0"/>
        <c:crossBetween val="midCat"/>
      </c:valAx>
      <c:valAx>
        <c:axId val="8485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1644"/>
        <c:axId val="47493370"/>
      </c:scatterChart>
      <c:valAx>
        <c:axId val="11351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370"/>
        <c:crossesAt val="0"/>
        <c:crossBetween val="midCat"/>
      </c:valAx>
      <c:valAx>
        <c:axId val="47493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64657"/>
        <c:axId val="46004648"/>
      </c:scatterChart>
      <c:valAx>
        <c:axId val="64564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48"/>
        <c:crossesAt val="0"/>
        <c:crossBetween val="midCat"/>
      </c:valAx>
      <c:valAx>
        <c:axId val="4600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