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9490325"/>
        <c:axId val="39772713"/>
      </c:scatterChart>
      <c:valAx>
        <c:axId val="1949032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2713"/>
        <c:crossesAt val="0"/>
        <c:crossBetween val="midCat"/>
      </c:valAx>
      <c:valAx>
        <c:axId val="397727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03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567731"/>
        <c:axId val="10925909"/>
      </c:scatterChart>
      <c:valAx>
        <c:axId val="9956773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5909"/>
        <c:crossesAt val="0"/>
        <c:crossBetween val="midCat"/>
      </c:valAx>
      <c:valAx>
        <c:axId val="109259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77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729921"/>
        <c:axId val="78287709"/>
      </c:scatterChart>
      <c:valAx>
        <c:axId val="3372992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7709"/>
        <c:crossesAt val="0"/>
        <c:crossBetween val="midCat"/>
      </c:valAx>
      <c:valAx>
        <c:axId val="782877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99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863992"/>
        <c:axId val="5636210"/>
      </c:scatterChart>
      <c:valAx>
        <c:axId val="1186399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210"/>
        <c:crossesAt val="0"/>
        <c:crossBetween val="midCat"/>
      </c:valAx>
      <c:valAx>
        <c:axId val="56362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39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192340"/>
        <c:axId val="78468405"/>
      </c:scatterChart>
      <c:valAx>
        <c:axId val="5019234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8405"/>
        <c:crossesAt val="0"/>
        <c:crossBetween val="midCat"/>
      </c:valAx>
      <c:valAx>
        <c:axId val="784684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23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651780"/>
        <c:axId val="54684318"/>
      </c:scatterChart>
      <c:valAx>
        <c:axId val="9265178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4318"/>
        <c:crossesAt val="0"/>
        <c:crossBetween val="midCat"/>
      </c:valAx>
      <c:valAx>
        <c:axId val="546843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17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465838"/>
        <c:axId val="87243139"/>
      </c:scatterChart>
      <c:valAx>
        <c:axId val="6646583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3139"/>
        <c:crossesAt val="0"/>
        <c:crossBetween val="midCat"/>
      </c:valAx>
      <c:valAx>
        <c:axId val="872431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58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579399"/>
        <c:axId val="1804923"/>
      </c:scatterChart>
      <c:valAx>
        <c:axId val="3957939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923"/>
        <c:crossesAt val="0"/>
        <c:crossBetween val="midCat"/>
      </c:valAx>
      <c:valAx>
        <c:axId val="18049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93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462819"/>
        <c:axId val="53219132"/>
      </c:scatterChart>
      <c:valAx>
        <c:axId val="4746281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9132"/>
        <c:crossesAt val="0"/>
        <c:crossBetween val="midCat"/>
      </c:valAx>
      <c:valAx>
        <c:axId val="532191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28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698450"/>
        <c:axId val="54098549"/>
      </c:scatterChart>
      <c:valAx>
        <c:axId val="1769845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8549"/>
        <c:crossesAt val="0"/>
        <c:crossBetween val="midCat"/>
      </c:valAx>
      <c:valAx>
        <c:axId val="540985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84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080045"/>
        <c:axId val="86053957"/>
      </c:scatterChart>
      <c:valAx>
        <c:axId val="4508004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3957"/>
        <c:crossesAt val="0"/>
        <c:crossBetween val="midCat"/>
      </c:valAx>
      <c:valAx>
        <c:axId val="860539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00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595268"/>
        <c:axId val="22785165"/>
      </c:scatterChart>
      <c:valAx>
        <c:axId val="159526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5165"/>
        <c:crossesAt val="0"/>
        <c:crossBetween val="midCat"/>
      </c:valAx>
      <c:valAx>
        <c:axId val="227851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2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