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47012"/>
        <c:axId val="91225850"/>
      </c:scatterChart>
      <c:valAx>
        <c:axId val="593470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850"/>
        <c:crossesAt val="0"/>
        <c:crossBetween val="midCat"/>
      </c:valAx>
      <c:valAx>
        <c:axId val="91225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11312"/>
        <c:axId val="18458601"/>
      </c:scatterChart>
      <c:valAx>
        <c:axId val="203113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601"/>
        <c:crossesAt val="0"/>
        <c:crossBetween val="midCat"/>
      </c:valAx>
      <c:valAx>
        <c:axId val="1845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93434"/>
        <c:axId val="70274900"/>
      </c:scatterChart>
      <c:valAx>
        <c:axId val="934934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900"/>
        <c:crossesAt val="0"/>
        <c:crossBetween val="midCat"/>
      </c:valAx>
      <c:valAx>
        <c:axId val="70274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22949"/>
        <c:axId val="86539890"/>
      </c:scatterChart>
      <c:valAx>
        <c:axId val="932229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890"/>
        <c:crossesAt val="0"/>
        <c:crossBetween val="midCat"/>
      </c:valAx>
      <c:valAx>
        <c:axId val="8653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62566"/>
        <c:axId val="5975748"/>
      </c:scatterChart>
      <c:valAx>
        <c:axId val="492625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48"/>
        <c:crossesAt val="0"/>
        <c:crossBetween val="midCat"/>
      </c:valAx>
      <c:valAx>
        <c:axId val="597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55264"/>
        <c:axId val="21215814"/>
      </c:scatterChart>
      <c:valAx>
        <c:axId val="881552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814"/>
        <c:crossesAt val="0"/>
        <c:crossBetween val="midCat"/>
      </c:valAx>
      <c:valAx>
        <c:axId val="2121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84561"/>
        <c:axId val="16865865"/>
      </c:scatterChart>
      <c:valAx>
        <c:axId val="648845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865"/>
        <c:crossesAt val="0"/>
        <c:crossBetween val="midCat"/>
      </c:valAx>
      <c:valAx>
        <c:axId val="1686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12151"/>
        <c:axId val="88902694"/>
      </c:scatterChart>
      <c:valAx>
        <c:axId val="839121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694"/>
        <c:crossesAt val="0"/>
        <c:crossBetween val="midCat"/>
      </c:valAx>
      <c:valAx>
        <c:axId val="88902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89204"/>
        <c:axId val="87574957"/>
      </c:scatterChart>
      <c:valAx>
        <c:axId val="377892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957"/>
        <c:crossesAt val="0"/>
        <c:crossBetween val="midCat"/>
      </c:valAx>
      <c:valAx>
        <c:axId val="8757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89922"/>
        <c:axId val="74768795"/>
      </c:scatterChart>
      <c:valAx>
        <c:axId val="189899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795"/>
        <c:crossesAt val="0"/>
        <c:crossBetween val="midCat"/>
      </c:valAx>
      <c:valAx>
        <c:axId val="7476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02536"/>
        <c:axId val="48693908"/>
      </c:scatterChart>
      <c:valAx>
        <c:axId val="25002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908"/>
        <c:crossesAt val="0"/>
        <c:crossBetween val="midCat"/>
      </c:valAx>
      <c:valAx>
        <c:axId val="4869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695838"/>
        <c:axId val="13315910"/>
      </c:scatterChart>
      <c:valAx>
        <c:axId val="406958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910"/>
        <c:crossesAt val="0"/>
        <c:crossBetween val="midCat"/>
      </c:valAx>
      <c:valAx>
        <c:axId val="13315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