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61643"/>
        <c:axId val="46662434"/>
      </c:scatterChart>
      <c:valAx>
        <c:axId val="15616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434"/>
        <c:crossesAt val="0"/>
        <c:crossBetween val="midCat"/>
      </c:valAx>
      <c:valAx>
        <c:axId val="46662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99260"/>
        <c:axId val="39277863"/>
      </c:scatterChart>
      <c:valAx>
        <c:axId val="923992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863"/>
        <c:crossesAt val="0"/>
        <c:crossBetween val="midCat"/>
      </c:valAx>
      <c:valAx>
        <c:axId val="39277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95208"/>
        <c:axId val="90730873"/>
      </c:scatterChart>
      <c:valAx>
        <c:axId val="254952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873"/>
        <c:crossesAt val="0"/>
        <c:crossBetween val="midCat"/>
      </c:valAx>
      <c:valAx>
        <c:axId val="90730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23188"/>
        <c:axId val="60122890"/>
      </c:scatterChart>
      <c:valAx>
        <c:axId val="406231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890"/>
        <c:crossesAt val="0"/>
        <c:crossBetween val="midCat"/>
      </c:valAx>
      <c:valAx>
        <c:axId val="60122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36635"/>
        <c:axId val="5753777"/>
      </c:scatterChart>
      <c:valAx>
        <c:axId val="587366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77"/>
        <c:crossesAt val="0"/>
        <c:crossBetween val="midCat"/>
      </c:valAx>
      <c:valAx>
        <c:axId val="5753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60177"/>
        <c:axId val="72758140"/>
      </c:scatterChart>
      <c:valAx>
        <c:axId val="763601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140"/>
        <c:crossesAt val="0"/>
        <c:crossBetween val="midCat"/>
      </c:valAx>
      <c:valAx>
        <c:axId val="72758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53377"/>
        <c:axId val="96993047"/>
      </c:scatterChart>
      <c:valAx>
        <c:axId val="171533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047"/>
        <c:crossesAt val="0"/>
        <c:crossBetween val="midCat"/>
      </c:valAx>
      <c:valAx>
        <c:axId val="96993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73490"/>
        <c:axId val="6411655"/>
      </c:scatterChart>
      <c:valAx>
        <c:axId val="448734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55"/>
        <c:crossesAt val="0"/>
        <c:crossBetween val="midCat"/>
      </c:valAx>
      <c:valAx>
        <c:axId val="6411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18428"/>
        <c:axId val="99014210"/>
      </c:scatterChart>
      <c:valAx>
        <c:axId val="865184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210"/>
        <c:crossesAt val="0"/>
        <c:crossBetween val="midCat"/>
      </c:valAx>
      <c:valAx>
        <c:axId val="99014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27555"/>
        <c:axId val="5540208"/>
      </c:scatterChart>
      <c:valAx>
        <c:axId val="562275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08"/>
        <c:crossesAt val="0"/>
        <c:crossBetween val="midCat"/>
      </c:valAx>
      <c:valAx>
        <c:axId val="5540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88086"/>
        <c:axId val="43895487"/>
      </c:scatterChart>
      <c:valAx>
        <c:axId val="664880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487"/>
        <c:crossesAt val="0"/>
        <c:crossBetween val="midCat"/>
      </c:valAx>
      <c:valAx>
        <c:axId val="43895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778174"/>
        <c:axId val="36362199"/>
      </c:scatterChart>
      <c:valAx>
        <c:axId val="867781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199"/>
        <c:crossesAt val="0"/>
        <c:crossBetween val="midCat"/>
      </c:valAx>
      <c:valAx>
        <c:axId val="36362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