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072560"/>
        <c:axId val="4651761"/>
      </c:scatterChart>
      <c:valAx>
        <c:axId val="410725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61"/>
        <c:crossesAt val="0"/>
        <c:crossBetween val="midCat"/>
      </c:valAx>
      <c:valAx>
        <c:axId val="4651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93608"/>
        <c:axId val="82293420"/>
      </c:scatterChart>
      <c:valAx>
        <c:axId val="611936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420"/>
        <c:crossesAt val="0"/>
        <c:crossBetween val="midCat"/>
      </c:valAx>
      <c:valAx>
        <c:axId val="82293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47126"/>
        <c:axId val="58939746"/>
      </c:scatterChart>
      <c:valAx>
        <c:axId val="325471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746"/>
        <c:crossesAt val="0"/>
        <c:crossBetween val="midCat"/>
      </c:valAx>
      <c:valAx>
        <c:axId val="58939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4216"/>
        <c:axId val="61284433"/>
      </c:scatterChart>
      <c:valAx>
        <c:axId val="443042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433"/>
        <c:crossesAt val="0"/>
        <c:crossBetween val="midCat"/>
      </c:valAx>
      <c:valAx>
        <c:axId val="6128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68678"/>
        <c:axId val="82197723"/>
      </c:scatterChart>
      <c:valAx>
        <c:axId val="371686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723"/>
        <c:crossesAt val="0"/>
        <c:crossBetween val="midCat"/>
      </c:valAx>
      <c:valAx>
        <c:axId val="82197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07132"/>
        <c:axId val="88102591"/>
      </c:scatterChart>
      <c:valAx>
        <c:axId val="106071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591"/>
        <c:crossesAt val="0"/>
        <c:crossBetween val="midCat"/>
      </c:valAx>
      <c:valAx>
        <c:axId val="88102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74920"/>
        <c:axId val="81611140"/>
      </c:scatterChart>
      <c:valAx>
        <c:axId val="855749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140"/>
        <c:crossesAt val="0"/>
        <c:crossBetween val="midCat"/>
      </c:valAx>
      <c:valAx>
        <c:axId val="8161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90801"/>
        <c:axId val="51570578"/>
      </c:scatterChart>
      <c:valAx>
        <c:axId val="578908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578"/>
        <c:crossesAt val="0"/>
        <c:crossBetween val="midCat"/>
      </c:valAx>
      <c:valAx>
        <c:axId val="5157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21668"/>
        <c:axId val="46629860"/>
      </c:scatterChart>
      <c:valAx>
        <c:axId val="589216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860"/>
        <c:crossesAt val="0"/>
        <c:crossBetween val="midCat"/>
      </c:valAx>
      <c:valAx>
        <c:axId val="46629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41881"/>
        <c:axId val="61569141"/>
      </c:scatterChart>
      <c:valAx>
        <c:axId val="272418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141"/>
        <c:crossesAt val="0"/>
        <c:crossBetween val="midCat"/>
      </c:valAx>
      <c:valAx>
        <c:axId val="61569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0884"/>
        <c:axId val="60368670"/>
      </c:scatterChart>
      <c:valAx>
        <c:axId val="22008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670"/>
        <c:crossesAt val="0"/>
        <c:crossBetween val="midCat"/>
      </c:valAx>
      <c:valAx>
        <c:axId val="6036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338567"/>
        <c:axId val="11205949"/>
      </c:scatterChart>
      <c:valAx>
        <c:axId val="193385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949"/>
        <c:crossesAt val="0"/>
        <c:crossBetween val="midCat"/>
      </c:valAx>
      <c:valAx>
        <c:axId val="1120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