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475015"/>
        <c:axId val="27602524"/>
      </c:scatterChart>
      <c:valAx>
        <c:axId val="85475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524"/>
        <c:crossesAt val="0"/>
        <c:crossBetween val="midCat"/>
      </c:valAx>
      <c:valAx>
        <c:axId val="2760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6392"/>
        <c:axId val="90736969"/>
      </c:scatterChart>
      <c:valAx>
        <c:axId val="313163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969"/>
        <c:crossesAt val="0"/>
        <c:crossBetween val="midCat"/>
      </c:valAx>
      <c:valAx>
        <c:axId val="9073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7963"/>
        <c:axId val="43939578"/>
      </c:scatterChart>
      <c:valAx>
        <c:axId val="627279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578"/>
        <c:crossesAt val="0"/>
        <c:crossBetween val="midCat"/>
      </c:valAx>
      <c:valAx>
        <c:axId val="43939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9556"/>
        <c:axId val="51277056"/>
      </c:scatterChart>
      <c:valAx>
        <c:axId val="897795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056"/>
        <c:crossesAt val="0"/>
        <c:crossBetween val="midCat"/>
      </c:valAx>
      <c:valAx>
        <c:axId val="51277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647"/>
        <c:axId val="27009951"/>
      </c:scatterChart>
      <c:valAx>
        <c:axId val="6886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951"/>
        <c:crossesAt val="0"/>
        <c:crossBetween val="midCat"/>
      </c:valAx>
      <c:valAx>
        <c:axId val="2700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7173"/>
        <c:axId val="93466969"/>
      </c:scatterChart>
      <c:valAx>
        <c:axId val="75437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969"/>
        <c:crossesAt val="0"/>
        <c:crossBetween val="midCat"/>
      </c:valAx>
      <c:valAx>
        <c:axId val="9346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8744"/>
        <c:axId val="35406098"/>
      </c:scatterChart>
      <c:valAx>
        <c:axId val="481187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098"/>
        <c:crossesAt val="0"/>
        <c:crossBetween val="midCat"/>
      </c:valAx>
      <c:valAx>
        <c:axId val="3540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72686"/>
        <c:axId val="23689200"/>
      </c:scatterChart>
      <c:valAx>
        <c:axId val="378726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200"/>
        <c:crossesAt val="0"/>
        <c:crossBetween val="midCat"/>
      </c:valAx>
      <c:valAx>
        <c:axId val="2368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96472"/>
        <c:axId val="40804322"/>
      </c:scatterChart>
      <c:valAx>
        <c:axId val="67496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322"/>
        <c:crossesAt val="0"/>
        <c:crossBetween val="midCat"/>
      </c:valAx>
      <c:valAx>
        <c:axId val="4080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245"/>
        <c:axId val="52863834"/>
      </c:scatterChart>
      <c:valAx>
        <c:axId val="85672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834"/>
        <c:crossesAt val="0"/>
        <c:crossBetween val="midCat"/>
      </c:valAx>
      <c:valAx>
        <c:axId val="52863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2553"/>
        <c:axId val="17009055"/>
      </c:scatterChart>
      <c:valAx>
        <c:axId val="187125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055"/>
        <c:crossesAt val="0"/>
        <c:crossBetween val="midCat"/>
      </c:valAx>
      <c:valAx>
        <c:axId val="17009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626758"/>
        <c:axId val="44478907"/>
      </c:scatterChart>
      <c:valAx>
        <c:axId val="716267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907"/>
        <c:crossesAt val="0"/>
        <c:crossBetween val="midCat"/>
      </c:valAx>
      <c:valAx>
        <c:axId val="4447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