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091907"/>
        <c:axId val="70928526"/>
      </c:scatterChart>
      <c:valAx>
        <c:axId val="940919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526"/>
        <c:crossesAt val="0"/>
        <c:crossBetween val="midCat"/>
      </c:valAx>
      <c:valAx>
        <c:axId val="70928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35745"/>
        <c:axId val="5046547"/>
      </c:scatterChart>
      <c:valAx>
        <c:axId val="562357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47"/>
        <c:crossesAt val="0"/>
        <c:crossBetween val="midCat"/>
      </c:valAx>
      <c:valAx>
        <c:axId val="5046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75759"/>
        <c:axId val="60795010"/>
      </c:scatterChart>
      <c:valAx>
        <c:axId val="394757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010"/>
        <c:crossesAt val="0"/>
        <c:crossBetween val="midCat"/>
      </c:valAx>
      <c:valAx>
        <c:axId val="60795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16936"/>
        <c:axId val="92863211"/>
      </c:scatterChart>
      <c:valAx>
        <c:axId val="104169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211"/>
        <c:crossesAt val="0"/>
        <c:crossBetween val="midCat"/>
      </c:valAx>
      <c:valAx>
        <c:axId val="92863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50850"/>
        <c:axId val="24783179"/>
      </c:scatterChart>
      <c:valAx>
        <c:axId val="741508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179"/>
        <c:crossesAt val="0"/>
        <c:crossBetween val="midCat"/>
      </c:valAx>
      <c:valAx>
        <c:axId val="24783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29334"/>
        <c:axId val="97148447"/>
      </c:scatterChart>
      <c:valAx>
        <c:axId val="626293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447"/>
        <c:crossesAt val="0"/>
        <c:crossBetween val="midCat"/>
      </c:valAx>
      <c:valAx>
        <c:axId val="97148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603"/>
        <c:axId val="30702016"/>
      </c:scatterChart>
      <c:valAx>
        <c:axId val="8566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016"/>
        <c:crossesAt val="0"/>
        <c:crossBetween val="midCat"/>
      </c:valAx>
      <c:valAx>
        <c:axId val="30702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23513"/>
        <c:axId val="79311342"/>
      </c:scatterChart>
      <c:valAx>
        <c:axId val="203235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342"/>
        <c:crossesAt val="0"/>
        <c:crossBetween val="midCat"/>
      </c:valAx>
      <c:valAx>
        <c:axId val="79311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3296"/>
        <c:axId val="60116756"/>
      </c:scatterChart>
      <c:valAx>
        <c:axId val="15032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756"/>
        <c:crossesAt val="0"/>
        <c:crossBetween val="midCat"/>
      </c:valAx>
      <c:valAx>
        <c:axId val="60116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15737"/>
        <c:axId val="71871434"/>
      </c:scatterChart>
      <c:valAx>
        <c:axId val="432157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434"/>
        <c:crossesAt val="0"/>
        <c:crossBetween val="midCat"/>
      </c:valAx>
      <c:valAx>
        <c:axId val="71871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5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24525"/>
        <c:axId val="52404009"/>
      </c:scatterChart>
      <c:valAx>
        <c:axId val="580245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009"/>
        <c:crossesAt val="0"/>
        <c:crossBetween val="midCat"/>
      </c:valAx>
      <c:valAx>
        <c:axId val="52404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750935"/>
        <c:axId val="28016899"/>
      </c:scatterChart>
      <c:valAx>
        <c:axId val="637509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899"/>
        <c:crossesAt val="0"/>
        <c:crossBetween val="midCat"/>
      </c:valAx>
      <c:valAx>
        <c:axId val="28016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