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61544"/>
        <c:axId val="29594496"/>
      </c:barChart>
      <c:catAx>
        <c:axId val="3226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496"/>
        <c:auto val="1"/>
        <c:lblAlgn val="ctr"/>
        <c:lblOffset val="100"/>
        <c:noMultiLvlLbl val="0"/>
      </c:catAx>
      <c:valAx>
        <c:axId val="2959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59832"/>
        <c:axId val="33738194"/>
      </c:barChart>
      <c:catAx>
        <c:axId val="9345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194"/>
        <c:auto val="1"/>
        <c:lblAlgn val="ctr"/>
        <c:lblOffset val="100"/>
        <c:noMultiLvlLbl val="0"/>
      </c:catAx>
      <c:valAx>
        <c:axId val="337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40713"/>
        <c:axId val="94488109"/>
      </c:barChart>
      <c:catAx>
        <c:axId val="9784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109"/>
        <c:auto val="1"/>
        <c:lblAlgn val="ctr"/>
        <c:lblOffset val="100"/>
        <c:noMultiLvlLbl val="0"/>
      </c:catAx>
      <c:valAx>
        <c:axId val="9448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0692"/>
        <c:axId val="83343423"/>
      </c:barChart>
      <c:catAx>
        <c:axId val="257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423"/>
        <c:auto val="1"/>
        <c:lblAlgn val="ctr"/>
        <c:lblOffset val="100"/>
        <c:noMultiLvlLbl val="0"/>
      </c:catAx>
      <c:valAx>
        <c:axId val="8334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98828"/>
        <c:axId val="5203950"/>
      </c:barChart>
      <c:catAx>
        <c:axId val="7409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50"/>
        <c:auto val="1"/>
        <c:lblAlgn val="ctr"/>
        <c:lblOffset val="100"/>
        <c:noMultiLvlLbl val="0"/>
      </c:catAx>
      <c:valAx>
        <c:axId val="520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0485"/>
        <c:axId val="68221245"/>
      </c:barChart>
      <c:catAx>
        <c:axId val="548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245"/>
        <c:auto val="1"/>
        <c:lblAlgn val="ctr"/>
        <c:lblOffset val="100"/>
        <c:noMultiLvlLbl val="0"/>
      </c:catAx>
      <c:valAx>
        <c:axId val="6822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29984"/>
        <c:axId val="99051812"/>
      </c:barChart>
      <c:catAx>
        <c:axId val="3092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812"/>
        <c:auto val="1"/>
        <c:lblAlgn val="ctr"/>
        <c:lblOffset val="100"/>
        <c:noMultiLvlLbl val="0"/>
      </c:catAx>
      <c:valAx>
        <c:axId val="9905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69199"/>
        <c:axId val="49495231"/>
      </c:barChart>
      <c:catAx>
        <c:axId val="8366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231"/>
        <c:auto val="1"/>
        <c:lblAlgn val="ctr"/>
        <c:lblOffset val="100"/>
        <c:noMultiLvlLbl val="0"/>
      </c:catAx>
      <c:valAx>
        <c:axId val="4949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01213"/>
        <c:axId val="18074652"/>
      </c:barChart>
      <c:catAx>
        <c:axId val="1530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652"/>
        <c:auto val="1"/>
        <c:lblAlgn val="ctr"/>
        <c:lblOffset val="100"/>
        <c:noMultiLvlLbl val="0"/>
      </c:catAx>
      <c:valAx>
        <c:axId val="180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03548"/>
        <c:axId val="53663316"/>
      </c:barChart>
      <c:catAx>
        <c:axId val="6570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316"/>
        <c:auto val="1"/>
        <c:lblAlgn val="ctr"/>
        <c:lblOffset val="100"/>
        <c:noMultiLvlLbl val="0"/>
      </c:catAx>
      <c:valAx>
        <c:axId val="5366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69396"/>
        <c:axId val="37783531"/>
      </c:barChart>
      <c:catAx>
        <c:axId val="3136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531"/>
        <c:auto val="1"/>
        <c:lblAlgn val="ctr"/>
        <c:lblOffset val="100"/>
        <c:noMultiLvlLbl val="0"/>
      </c:catAx>
      <c:valAx>
        <c:axId val="3778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03350"/>
        <c:axId val="79762131"/>
      </c:barChart>
      <c:catAx>
        <c:axId val="8570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131"/>
        <c:auto val="1"/>
        <c:lblAlgn val="ctr"/>
        <c:lblOffset val="100"/>
        <c:noMultiLvlLbl val="0"/>
      </c:catAx>
      <c:valAx>
        <c:axId val="7976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09297"/>
        <c:axId val="56649958"/>
      </c:barChart>
      <c:catAx>
        <c:axId val="1820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958"/>
        <c:auto val="1"/>
        <c:lblAlgn val="ctr"/>
        <c:lblOffset val="100"/>
        <c:noMultiLvlLbl val="0"/>
      </c:catAx>
      <c:valAx>
        <c:axId val="566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5957"/>
        <c:axId val="92059406"/>
      </c:barChart>
      <c:catAx>
        <c:axId val="110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406"/>
        <c:auto val="1"/>
        <c:lblAlgn val="ctr"/>
        <c:lblOffset val="100"/>
        <c:noMultiLvlLbl val="0"/>
      </c:catAx>
      <c:valAx>
        <c:axId val="9205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43803"/>
        <c:axId val="39578058"/>
      </c:barChart>
      <c:catAx>
        <c:axId val="4434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058"/>
        <c:auto val="1"/>
        <c:lblAlgn val="ctr"/>
        <c:lblOffset val="100"/>
        <c:noMultiLvlLbl val="0"/>
      </c:catAx>
      <c:valAx>
        <c:axId val="3957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8504"/>
        <c:axId val="94051986"/>
      </c:barChart>
      <c:catAx>
        <c:axId val="944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986"/>
        <c:auto val="1"/>
        <c:lblAlgn val="ctr"/>
        <c:lblOffset val="100"/>
        <c:noMultiLvlLbl val="0"/>
      </c:catAx>
      <c:valAx>
        <c:axId val="9405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87351"/>
        <c:axId val="51773193"/>
      </c:barChart>
      <c:catAx>
        <c:axId val="5848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193"/>
        <c:auto val="1"/>
        <c:lblAlgn val="ctr"/>
        <c:lblOffset val="100"/>
        <c:noMultiLvlLbl val="0"/>
      </c:catAx>
      <c:valAx>
        <c:axId val="5177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56517"/>
        <c:axId val="27414545"/>
      </c:barChart>
      <c:catAx>
        <c:axId val="3565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545"/>
        <c:auto val="1"/>
        <c:lblAlgn val="ctr"/>
        <c:lblOffset val="100"/>
        <c:noMultiLvlLbl val="0"/>
      </c:catAx>
      <c:valAx>
        <c:axId val="274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