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8980"/>
        <c:axId val="31317776"/>
      </c:scatterChart>
      <c:valAx>
        <c:axId val="5289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76"/>
        <c:crossesAt val="0"/>
        <c:crossBetween val="midCat"/>
      </c:valAx>
      <c:valAx>
        <c:axId val="3131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7923"/>
        <c:axId val="66298407"/>
      </c:scatterChart>
      <c:valAx>
        <c:axId val="7349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07"/>
        <c:crossesAt val="0"/>
        <c:crossBetween val="midCat"/>
      </c:valAx>
      <c:valAx>
        <c:axId val="6629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1136"/>
        <c:axId val="14174087"/>
      </c:scatterChart>
      <c:valAx>
        <c:axId val="9068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87"/>
        <c:crossesAt val="0"/>
        <c:crossBetween val="midCat"/>
      </c:valAx>
      <c:valAx>
        <c:axId val="1417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65870"/>
        <c:axId val="3758829"/>
      </c:scatterChart>
      <c:valAx>
        <c:axId val="6486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29"/>
        <c:crossesAt val="0"/>
        <c:crossBetween val="midCat"/>
      </c:valAx>
      <c:valAx>
        <c:axId val="375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