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49142"/>
        <c:axId val="61274335"/>
      </c:scatterChart>
      <c:valAx>
        <c:axId val="1284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335"/>
        <c:crossesAt val="0"/>
        <c:crossBetween val="midCat"/>
      </c:valAx>
      <c:valAx>
        <c:axId val="6127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06798"/>
        <c:axId val="86307250"/>
      </c:scatterChart>
      <c:valAx>
        <c:axId val="74706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250"/>
        <c:crossesAt val="0"/>
        <c:crossBetween val="midCat"/>
      </c:valAx>
      <c:valAx>
        <c:axId val="8630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72154"/>
        <c:axId val="7080400"/>
      </c:scatterChart>
      <c:valAx>
        <c:axId val="8927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0"/>
        <c:crossesAt val="0"/>
        <c:crossBetween val="midCat"/>
      </c:valAx>
      <c:valAx>
        <c:axId val="708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92711"/>
        <c:axId val="64012048"/>
      </c:scatterChart>
      <c:valAx>
        <c:axId val="8389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048"/>
        <c:crossesAt val="0"/>
        <c:crossBetween val="midCat"/>
      </c:valAx>
      <c:valAx>
        <c:axId val="6401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