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16633"/>
        <c:axId val="17429550"/>
      </c:barChart>
      <c:catAx>
        <c:axId val="1851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550"/>
        <c:auto val="1"/>
        <c:lblAlgn val="ctr"/>
        <c:lblOffset val="100"/>
        <c:noMultiLvlLbl val="0"/>
      </c:catAx>
      <c:valAx>
        <c:axId val="1742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08091"/>
        <c:axId val="62251582"/>
      </c:barChart>
      <c:catAx>
        <c:axId val="2930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582"/>
        <c:auto val="1"/>
        <c:lblAlgn val="ctr"/>
        <c:lblOffset val="100"/>
        <c:noMultiLvlLbl val="0"/>
      </c:catAx>
      <c:valAx>
        <c:axId val="6225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89597"/>
        <c:axId val="91784083"/>
      </c:barChart>
      <c:catAx>
        <c:axId val="5478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083"/>
        <c:auto val="1"/>
        <c:lblAlgn val="ctr"/>
        <c:lblOffset val="100"/>
        <c:noMultiLvlLbl val="0"/>
      </c:catAx>
      <c:valAx>
        <c:axId val="9178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01863"/>
        <c:axId val="11541561"/>
      </c:barChart>
      <c:catAx>
        <c:axId val="7640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561"/>
        <c:auto val="1"/>
        <c:lblAlgn val="ctr"/>
        <c:lblOffset val="100"/>
        <c:noMultiLvlLbl val="0"/>
      </c:catAx>
      <c:valAx>
        <c:axId val="1154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68664"/>
        <c:axId val="69516216"/>
      </c:barChart>
      <c:catAx>
        <c:axId val="9636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216"/>
        <c:auto val="1"/>
        <c:lblAlgn val="ctr"/>
        <c:lblOffset val="100"/>
        <c:noMultiLvlLbl val="0"/>
      </c:catAx>
      <c:valAx>
        <c:axId val="6951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02738"/>
        <c:axId val="36494576"/>
      </c:barChart>
      <c:catAx>
        <c:axId val="2490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4576"/>
        <c:auto val="1"/>
        <c:lblAlgn val="ctr"/>
        <c:lblOffset val="100"/>
        <c:noMultiLvlLbl val="0"/>
      </c:catAx>
      <c:valAx>
        <c:axId val="3649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44955"/>
        <c:axId val="26448892"/>
      </c:barChart>
      <c:catAx>
        <c:axId val="7734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892"/>
        <c:auto val="1"/>
        <c:lblAlgn val="ctr"/>
        <c:lblOffset val="100"/>
        <c:noMultiLvlLbl val="0"/>
      </c:catAx>
      <c:valAx>
        <c:axId val="2644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03103"/>
        <c:axId val="34978045"/>
      </c:barChart>
      <c:catAx>
        <c:axId val="2780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045"/>
        <c:auto val="1"/>
        <c:lblAlgn val="ctr"/>
        <c:lblOffset val="100"/>
        <c:noMultiLvlLbl val="0"/>
      </c:catAx>
      <c:valAx>
        <c:axId val="3497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7714"/>
        <c:axId val="1522221"/>
      </c:barChart>
      <c:catAx>
        <c:axId val="886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21"/>
        <c:auto val="1"/>
        <c:lblAlgn val="ctr"/>
        <c:lblOffset val="100"/>
        <c:noMultiLvlLbl val="0"/>
      </c:catAx>
      <c:valAx>
        <c:axId val="152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29071"/>
        <c:axId val="88739901"/>
      </c:barChart>
      <c:catAx>
        <c:axId val="5812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901"/>
        <c:auto val="1"/>
        <c:lblAlgn val="ctr"/>
        <c:lblOffset val="100"/>
        <c:noMultiLvlLbl val="0"/>
      </c:catAx>
      <c:valAx>
        <c:axId val="8873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07839"/>
        <c:axId val="66743374"/>
      </c:barChart>
      <c:catAx>
        <c:axId val="3000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374"/>
        <c:auto val="1"/>
        <c:lblAlgn val="ctr"/>
        <c:lblOffset val="100"/>
        <c:noMultiLvlLbl val="0"/>
      </c:catAx>
      <c:valAx>
        <c:axId val="6674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65599"/>
        <c:axId val="64295521"/>
      </c:barChart>
      <c:catAx>
        <c:axId val="5716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521"/>
        <c:auto val="1"/>
        <c:lblAlgn val="ctr"/>
        <c:lblOffset val="100"/>
        <c:noMultiLvlLbl val="0"/>
      </c:catAx>
      <c:valAx>
        <c:axId val="6429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88556"/>
        <c:axId val="39562008"/>
      </c:barChart>
      <c:catAx>
        <c:axId val="2868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008"/>
        <c:auto val="1"/>
        <c:lblAlgn val="ctr"/>
        <c:lblOffset val="100"/>
        <c:noMultiLvlLbl val="0"/>
      </c:catAx>
      <c:valAx>
        <c:axId val="3956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39775"/>
        <c:axId val="12939794"/>
      </c:barChart>
      <c:catAx>
        <c:axId val="5463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794"/>
        <c:auto val="1"/>
        <c:lblAlgn val="ctr"/>
        <c:lblOffset val="100"/>
        <c:noMultiLvlLbl val="0"/>
      </c:catAx>
      <c:valAx>
        <c:axId val="1293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74435"/>
        <c:axId val="99537649"/>
      </c:barChart>
      <c:catAx>
        <c:axId val="8067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649"/>
        <c:auto val="1"/>
        <c:lblAlgn val="ctr"/>
        <c:lblOffset val="100"/>
        <c:noMultiLvlLbl val="0"/>
      </c:catAx>
      <c:valAx>
        <c:axId val="9953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49555"/>
        <c:axId val="94205876"/>
      </c:barChart>
      <c:catAx>
        <c:axId val="8234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876"/>
        <c:auto val="1"/>
        <c:lblAlgn val="ctr"/>
        <c:lblOffset val="100"/>
        <c:noMultiLvlLbl val="0"/>
      </c:catAx>
      <c:valAx>
        <c:axId val="9420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29983"/>
        <c:axId val="8221032"/>
      </c:barChart>
      <c:catAx>
        <c:axId val="1482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32"/>
        <c:auto val="1"/>
        <c:lblAlgn val="ctr"/>
        <c:lblOffset val="100"/>
        <c:noMultiLvlLbl val="0"/>
      </c:catAx>
      <c:valAx>
        <c:axId val="822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71089"/>
        <c:axId val="2603082"/>
      </c:barChart>
      <c:catAx>
        <c:axId val="9487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82"/>
        <c:auto val="1"/>
        <c:lblAlgn val="ctr"/>
        <c:lblOffset val="100"/>
        <c:noMultiLvlLbl val="0"/>
      </c:catAx>
      <c:valAx>
        <c:axId val="260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