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943881"/>
        <c:axId val="54570393"/>
      </c:scatterChart>
      <c:valAx>
        <c:axId val="39438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570393"/>
        <c:crossesAt val="0"/>
        <c:crossBetween val="midCat"/>
      </c:valAx>
      <c:valAx>
        <c:axId val="545703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4388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