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82230"/>
        <c:axId val="14915896"/>
      </c:scatterChart>
      <c:valAx>
        <c:axId val="85682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15896"/>
        <c:crossesAt val="0"/>
        <c:crossBetween val="midCat"/>
      </c:valAx>
      <c:valAx>
        <c:axId val="14915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82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