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99537"/>
        <c:axId val="18611568"/>
      </c:scatterChart>
      <c:valAx>
        <c:axId val="6599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11568"/>
        <c:crossesAt val="0"/>
        <c:crossBetween val="midCat"/>
      </c:valAx>
      <c:valAx>
        <c:axId val="18611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95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