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18073"/>
        <c:axId val="68382900"/>
      </c:scatterChart>
      <c:valAx>
        <c:axId val="99218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900"/>
        <c:crossesAt val="0"/>
        <c:crossBetween val="midCat"/>
      </c:valAx>
      <c:valAx>
        <c:axId val="68382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71808"/>
        <c:axId val="37304169"/>
      </c:scatterChart>
      <c:valAx>
        <c:axId val="32771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169"/>
        <c:crossesAt val="0"/>
        <c:crossBetween val="midCat"/>
      </c:valAx>
      <c:valAx>
        <c:axId val="37304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