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4888"/>
        <c:axId val="46913999"/>
      </c:barChart>
      <c:catAx>
        <c:axId val="970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999"/>
        <c:auto val="1"/>
        <c:lblAlgn val="ctr"/>
        <c:lblOffset val="100"/>
        <c:noMultiLvlLbl val="0"/>
      </c:catAx>
      <c:valAx>
        <c:axId val="469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5235"/>
        <c:axId val="53528766"/>
      </c:barChart>
      <c:catAx>
        <c:axId val="204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766"/>
        <c:auto val="1"/>
        <c:lblAlgn val="ctr"/>
        <c:lblOffset val="100"/>
        <c:noMultiLvlLbl val="0"/>
      </c:catAx>
      <c:valAx>
        <c:axId val="535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9858"/>
        <c:axId val="76536537"/>
      </c:barChart>
      <c:catAx>
        <c:axId val="890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37"/>
        <c:auto val="1"/>
        <c:lblAlgn val="ctr"/>
        <c:lblOffset val="100"/>
        <c:noMultiLvlLbl val="0"/>
      </c:catAx>
      <c:valAx>
        <c:axId val="7653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4855"/>
        <c:axId val="70069886"/>
      </c:barChart>
      <c:catAx>
        <c:axId val="512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86"/>
        <c:auto val="1"/>
        <c:lblAlgn val="ctr"/>
        <c:lblOffset val="100"/>
        <c:noMultiLvlLbl val="0"/>
      </c:catAx>
      <c:valAx>
        <c:axId val="700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13578"/>
        <c:axId val="65935163"/>
      </c:barChart>
      <c:catAx>
        <c:axId val="784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163"/>
        <c:auto val="1"/>
        <c:lblAlgn val="ctr"/>
        <c:lblOffset val="100"/>
        <c:noMultiLvlLbl val="0"/>
      </c:catAx>
      <c:valAx>
        <c:axId val="659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8657"/>
        <c:axId val="83935179"/>
      </c:barChart>
      <c:catAx>
        <c:axId val="3931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79"/>
        <c:auto val="1"/>
        <c:lblAlgn val="ctr"/>
        <c:lblOffset val="100"/>
        <c:noMultiLvlLbl val="0"/>
      </c:catAx>
      <c:valAx>
        <c:axId val="839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7801"/>
        <c:axId val="15411271"/>
      </c:barChart>
      <c:catAx>
        <c:axId val="586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71"/>
        <c:auto val="1"/>
        <c:lblAlgn val="ctr"/>
        <c:lblOffset val="100"/>
        <c:noMultiLvlLbl val="0"/>
      </c:catAx>
      <c:valAx>
        <c:axId val="154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44084"/>
        <c:axId val="7722144"/>
      </c:barChart>
      <c:catAx>
        <c:axId val="142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4"/>
        <c:auto val="1"/>
        <c:lblAlgn val="ctr"/>
        <c:lblOffset val="100"/>
        <c:noMultiLvlLbl val="0"/>
      </c:catAx>
      <c:valAx>
        <c:axId val="77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5122"/>
        <c:axId val="76074690"/>
      </c:barChart>
      <c:catAx>
        <c:axId val="153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90"/>
        <c:auto val="1"/>
        <c:lblAlgn val="ctr"/>
        <c:lblOffset val="100"/>
        <c:noMultiLvlLbl val="0"/>
      </c:catAx>
      <c:valAx>
        <c:axId val="760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7828"/>
        <c:axId val="83934812"/>
      </c:barChart>
      <c:catAx>
        <c:axId val="951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12"/>
        <c:auto val="1"/>
        <c:lblAlgn val="ctr"/>
        <c:lblOffset val="100"/>
        <c:noMultiLvlLbl val="0"/>
      </c:catAx>
      <c:valAx>
        <c:axId val="839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1789"/>
        <c:axId val="75455128"/>
      </c:barChart>
      <c:catAx>
        <c:axId val="971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28"/>
        <c:auto val="1"/>
        <c:lblAlgn val="ctr"/>
        <c:lblOffset val="100"/>
        <c:noMultiLvlLbl val="0"/>
      </c:catAx>
      <c:valAx>
        <c:axId val="754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0388"/>
        <c:axId val="68878753"/>
      </c:barChart>
      <c:catAx>
        <c:axId val="656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53"/>
        <c:auto val="1"/>
        <c:lblAlgn val="ctr"/>
        <c:lblOffset val="100"/>
        <c:noMultiLvlLbl val="0"/>
      </c:catAx>
      <c:valAx>
        <c:axId val="688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45671"/>
        <c:axId val="23106988"/>
      </c:barChart>
      <c:catAx>
        <c:axId val="900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988"/>
        <c:auto val="1"/>
        <c:lblAlgn val="ctr"/>
        <c:lblOffset val="100"/>
        <c:noMultiLvlLbl val="0"/>
      </c:catAx>
      <c:valAx>
        <c:axId val="231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759"/>
        <c:axId val="74105504"/>
      </c:barChart>
      <c:catAx>
        <c:axId val="48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504"/>
        <c:auto val="1"/>
        <c:lblAlgn val="ctr"/>
        <c:lblOffset val="100"/>
        <c:noMultiLvlLbl val="0"/>
      </c:catAx>
      <c:valAx>
        <c:axId val="74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1846"/>
        <c:axId val="53436523"/>
      </c:barChart>
      <c:catAx>
        <c:axId val="400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23"/>
        <c:auto val="1"/>
        <c:lblAlgn val="ctr"/>
        <c:lblOffset val="100"/>
        <c:noMultiLvlLbl val="0"/>
      </c:catAx>
      <c:valAx>
        <c:axId val="534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79674"/>
        <c:axId val="31154905"/>
      </c:barChart>
      <c:catAx>
        <c:axId val="191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905"/>
        <c:auto val="1"/>
        <c:lblAlgn val="ctr"/>
        <c:lblOffset val="100"/>
        <c:noMultiLvlLbl val="0"/>
      </c:catAx>
      <c:valAx>
        <c:axId val="311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9582"/>
        <c:axId val="83290519"/>
      </c:barChart>
      <c:catAx>
        <c:axId val="262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19"/>
        <c:auto val="1"/>
        <c:lblAlgn val="ctr"/>
        <c:lblOffset val="100"/>
        <c:noMultiLvlLbl val="0"/>
      </c:catAx>
      <c:valAx>
        <c:axId val="832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3820"/>
        <c:axId val="95571658"/>
      </c:barChart>
      <c:catAx>
        <c:axId val="294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58"/>
        <c:auto val="1"/>
        <c:lblAlgn val="ctr"/>
        <c:lblOffset val="100"/>
        <c:noMultiLvlLbl val="0"/>
      </c:catAx>
      <c:valAx>
        <c:axId val="955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