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58951"/>
        <c:axId val="9820185"/>
      </c:scatterChart>
      <c:valAx>
        <c:axId val="67558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85"/>
        <c:crossesAt val="0"/>
        <c:crossBetween val="midCat"/>
      </c:valAx>
      <c:valAx>
        <c:axId val="982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62478"/>
        <c:axId val="82995901"/>
      </c:scatterChart>
      <c:valAx>
        <c:axId val="6346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901"/>
        <c:crossesAt val="0"/>
        <c:crossBetween val="midCat"/>
      </c:valAx>
      <c:valAx>
        <c:axId val="8299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4247"/>
        <c:axId val="39461365"/>
      </c:scatterChart>
      <c:valAx>
        <c:axId val="994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365"/>
        <c:crossesAt val="0"/>
        <c:crossBetween val="midCat"/>
      </c:valAx>
      <c:valAx>
        <c:axId val="39461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15326"/>
        <c:axId val="67318911"/>
      </c:scatterChart>
      <c:valAx>
        <c:axId val="8151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911"/>
        <c:crossesAt val="0"/>
        <c:crossBetween val="midCat"/>
      </c:valAx>
      <c:valAx>
        <c:axId val="6731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